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" sheetId="1" state="visible" r:id="rId2"/>
  </sheets>
  <definedNames>
    <definedName function="false" hidden="false" localSheetId="0" name="_xlnm.Print_Area" vbProcedure="false">'1.4'!$B$2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Escala de Remuneraciones - 2012</t>
  </si>
  <si>
    <t xml:space="preserve">ESTAMENTO</t>
  </si>
  <si>
    <t xml:space="preserve">GRADO</t>
  </si>
  <si>
    <t xml:space="preserve">UNIDAD MONETARIA</t>
  </si>
  <si>
    <t xml:space="preserve">SUELDO BASE</t>
  </si>
  <si>
    <t xml:space="preserve">1 - Bienios = 2% S/Base </t>
  </si>
  <si>
    <t xml:space="preserve">Planilla Supl.Zona 15% sobre Bienios</t>
  </si>
  <si>
    <t xml:space="preserve">Asig.Dir.Super Alcalde Art 69 L/18695 100% sobre S/Base +Asig.Municipal</t>
  </si>
  <si>
    <t xml:space="preserve">Asig.Responsabi. Judicial   Art.  2 L/20008 30% sobre S/Base+Asig.Municipal </t>
  </si>
  <si>
    <t xml:space="preserve">Asig.Incent.por Gestión Juridiccional Art.  8º L/20008 20% sobre S/Base+Asig.Municipal </t>
  </si>
  <si>
    <t xml:space="preserve">Asignación de Zona 21% sobre S/base</t>
  </si>
  <si>
    <t xml:space="preserve">Total Remuneración Bruta Mensualizada21.5%</t>
  </si>
  <si>
    <t xml:space="preserve">Total Remuneración Bruta Mensualizada 20%</t>
  </si>
  <si>
    <t xml:space="preserve">Directivos</t>
  </si>
  <si>
    <t xml:space="preserve">PESOS</t>
  </si>
  <si>
    <t xml:space="preserve">-</t>
  </si>
  <si>
    <t xml:space="preserve">Directivos y Profesionales</t>
  </si>
  <si>
    <t xml:space="preserve">Directivos-Profesionales y Técnicos</t>
  </si>
  <si>
    <t xml:space="preserve">Directivos-Profesionales-Técnicos y Administrativos</t>
  </si>
  <si>
    <t xml:space="preserve">Directivos-Profesionales-Técnicos-Administrativos y Auxiliares</t>
  </si>
  <si>
    <t xml:space="preserve">Tabla de Sueldos  L/15.076 - Año 2012</t>
  </si>
  <si>
    <t xml:space="preserve">Trienios 6</t>
  </si>
  <si>
    <t xml:space="preserve">D.L. 3.501 21.5%</t>
  </si>
  <si>
    <t xml:space="preserve">Asignación Profesional </t>
  </si>
  <si>
    <t xml:space="preserve">D. Ley 3551 Art. 39</t>
  </si>
  <si>
    <t xml:space="preserve">Ley 18.566</t>
  </si>
  <si>
    <t xml:space="preserve">Ley 18.675 Art. 10</t>
  </si>
  <si>
    <t xml:space="preserve">Ley 18.717 Sustitutiva</t>
  </si>
  <si>
    <t xml:space="preserve">Ley 19.112 32% A</t>
  </si>
  <si>
    <t xml:space="preserve">Total Remuneración Bruta Mensualizada</t>
  </si>
  <si>
    <t xml:space="preserve">Profesional Medico Sicotecn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FFFFFF"/>
      <name val="Arial"/>
      <family val="2"/>
    </font>
    <font>
      <b val="true"/>
      <sz val="7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2"/>
  <sheetViews>
    <sheetView showFormulas="false" showGridLines="false" showRowColHeaders="true" showZeros="true" rightToLeft="false" tabSelected="true" showOutlineSymbols="true" defaultGridColor="true" view="normal" topLeftCell="F16" colorId="64" zoomScale="100" zoomScaleNormal="100" zoomScalePageLayoutView="100" workbookViewId="0">
      <selection pane="topLeft" activeCell="T7" activeCellId="0" sqref="T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2.99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7" min="6" style="0" width="11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16.84"/>
    <col collapsed="false" customWidth="true" hidden="false" outlineLevel="0" max="13" min="11" style="0" width="11.56"/>
    <col collapsed="false" customWidth="true" hidden="false" outlineLevel="0" max="14" min="14" style="0" width="13.41"/>
    <col collapsed="false" customWidth="true" hidden="false" outlineLevel="0" max="15" min="15" style="0" width="10.13"/>
    <col collapsed="false" customWidth="true" hidden="false" outlineLevel="0" max="16" min="16" style="0" width="4.99"/>
    <col collapsed="false" customWidth="true" hidden="false" outlineLevel="0" max="17" min="17" style="0" width="18.14"/>
    <col collapsed="false" customWidth="true" hidden="false" outlineLevel="0" max="18" min="18" style="0" width="14.56"/>
    <col collapsed="false" customWidth="true" hidden="false" outlineLevel="0" max="19" min="19" style="0" width="22.42"/>
    <col collapsed="false" customWidth="true" hidden="false" outlineLevel="0" max="20" min="20" style="0" width="26.84"/>
    <col collapsed="false" customWidth="true" hidden="false" outlineLevel="0" max="21" min="21" style="0" width="15.41"/>
    <col collapsed="false" customWidth="true" hidden="false" outlineLevel="0" max="22" min="22" style="0" width="28.41"/>
    <col collapsed="false" customWidth="true" hidden="false" outlineLevel="0" max="23" min="23" style="0" width="32.14"/>
    <col collapsed="false" customWidth="true" hidden="false" outlineLevel="0" max="24" min="24" style="0" width="14.99"/>
    <col collapsed="false" customWidth="true" hidden="false" outlineLevel="0" max="25" min="25" style="0" width="14.85"/>
    <col collapsed="false" customWidth="true" hidden="false" outlineLevel="0" max="27" min="27" style="0" width="15.28"/>
    <col collapsed="false" customWidth="true" hidden="false" outlineLevel="0" max="28" min="28" style="0" width="15.13"/>
    <col collapsed="false" customWidth="true" hidden="false" outlineLevel="0" max="29" min="29" style="0" width="16.7"/>
    <col collapsed="false" customWidth="true" hidden="false" outlineLevel="0" max="30" min="30" style="0" width="19.85"/>
    <col collapsed="false" customWidth="true" hidden="false" outlineLevel="0" max="31" min="31" style="0" width="16.42"/>
    <col collapsed="false" customWidth="true" hidden="false" outlineLevel="0" max="35" min="35" style="0" width="15.28"/>
    <col collapsed="false" customWidth="true" hidden="false" outlineLevel="0" max="36" min="36" style="0" width="13.14"/>
    <col collapsed="false" customWidth="true" hidden="false" outlineLevel="0" max="37" min="37" style="0" width="19.28"/>
    <col collapsed="false" customWidth="true" hidden="false" outlineLevel="0" max="38" min="38" style="0" width="16.56"/>
  </cols>
  <sheetData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66" hidden="false" customHeight="tru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  <c r="L5" s="2"/>
      <c r="M5" s="2" t="s">
        <v>11</v>
      </c>
      <c r="N5" s="2" t="s">
        <v>12</v>
      </c>
    </row>
    <row r="6" customFormat="false" ht="15" hidden="false" customHeight="false" outlineLevel="0" collapsed="false">
      <c r="B6" s="3" t="s">
        <v>13</v>
      </c>
      <c r="C6" s="4" t="n">
        <v>3</v>
      </c>
      <c r="D6" s="4" t="s">
        <v>14</v>
      </c>
      <c r="E6" s="5" t="n">
        <v>469637</v>
      </c>
      <c r="F6" s="5" t="n">
        <f aca="false">ROUND(E6*2%,0)</f>
        <v>9393</v>
      </c>
      <c r="G6" s="5" t="n">
        <f aca="false">ROUND(F6*15%,0)</f>
        <v>1409</v>
      </c>
      <c r="H6" s="5" t="n">
        <v>1899355</v>
      </c>
      <c r="I6" s="5"/>
      <c r="J6" s="5"/>
      <c r="K6" s="5" t="n">
        <f aca="false">ROUND(E6*21%,0)</f>
        <v>98624</v>
      </c>
      <c r="L6" s="5"/>
      <c r="M6" s="5" t="n">
        <v>2384995</v>
      </c>
      <c r="N6" s="6" t="s">
        <v>15</v>
      </c>
    </row>
    <row r="7" customFormat="false" ht="15" hidden="false" customHeight="false" outlineLevel="0" collapsed="false">
      <c r="B7" s="3" t="s">
        <v>13</v>
      </c>
      <c r="C7" s="4" t="n">
        <v>4</v>
      </c>
      <c r="D7" s="4" t="s">
        <v>14</v>
      </c>
      <c r="E7" s="5" t="n">
        <v>445212</v>
      </c>
      <c r="F7" s="5" t="n">
        <f aca="false">ROUND(E7*2%,0)</f>
        <v>8904</v>
      </c>
      <c r="G7" s="5" t="n">
        <f aca="false">ROUND(F7*15%,0)</f>
        <v>1336</v>
      </c>
      <c r="H7" s="5"/>
      <c r="I7" s="5" t="n">
        <v>549705</v>
      </c>
      <c r="J7" s="5" t="n">
        <v>366470</v>
      </c>
      <c r="K7" s="5" t="n">
        <f aca="false">ROUND(E7*21%,0)</f>
        <v>93495</v>
      </c>
      <c r="L7" s="5"/>
      <c r="M7" s="5" t="n">
        <v>2314244</v>
      </c>
      <c r="N7" s="6" t="s">
        <v>15</v>
      </c>
    </row>
    <row r="8" customFormat="false" ht="15" hidden="false" customHeight="false" outlineLevel="0" collapsed="false">
      <c r="B8" s="3" t="s">
        <v>13</v>
      </c>
      <c r="C8" s="4" t="n">
        <v>5</v>
      </c>
      <c r="D8" s="4" t="s">
        <v>14</v>
      </c>
      <c r="E8" s="5" t="n">
        <v>420791</v>
      </c>
      <c r="F8" s="5" t="n">
        <f aca="false">ROUND(E8*2%,0)</f>
        <v>8416</v>
      </c>
      <c r="G8" s="5" t="n">
        <f aca="false">ROUND(F8*15%,0)</f>
        <v>1262</v>
      </c>
      <c r="H8" s="5"/>
      <c r="I8" s="5"/>
      <c r="J8" s="5"/>
      <c r="K8" s="5" t="n">
        <f aca="false">ROUND(E8*21%,0)</f>
        <v>88366</v>
      </c>
      <c r="L8" s="5"/>
      <c r="M8" s="5" t="n">
        <v>2090629</v>
      </c>
      <c r="N8" s="6" t="s">
        <v>15</v>
      </c>
    </row>
    <row r="9" customFormat="false" ht="15" hidden="false" customHeight="false" outlineLevel="0" collapsed="false">
      <c r="B9" s="3" t="s">
        <v>13</v>
      </c>
      <c r="C9" s="4" t="n">
        <v>6</v>
      </c>
      <c r="D9" s="4" t="s">
        <v>14</v>
      </c>
      <c r="E9" s="5" t="n">
        <v>365211</v>
      </c>
      <c r="F9" s="5" t="n">
        <f aca="false">ROUND(E9*2%,0)</f>
        <v>7304</v>
      </c>
      <c r="G9" s="5" t="n">
        <f aca="false">ROUND(F9*15%,0)</f>
        <v>1096</v>
      </c>
      <c r="H9" s="5"/>
      <c r="I9" s="5"/>
      <c r="J9" s="5"/>
      <c r="K9" s="5" t="n">
        <f aca="false">ROUND(E9*21%,0)</f>
        <v>76694</v>
      </c>
      <c r="L9" s="5"/>
      <c r="M9" s="5" t="n">
        <v>1851047</v>
      </c>
      <c r="N9" s="6" t="s">
        <v>15</v>
      </c>
    </row>
    <row r="10" customFormat="false" ht="15" hidden="false" customHeight="false" outlineLevel="0" collapsed="false">
      <c r="B10" s="3" t="s">
        <v>13</v>
      </c>
      <c r="C10" s="4" t="n">
        <v>7</v>
      </c>
      <c r="D10" s="4" t="s">
        <v>14</v>
      </c>
      <c r="E10" s="5" t="n">
        <v>338456</v>
      </c>
      <c r="F10" s="5" t="n">
        <f aca="false">ROUND(E10*2%,0)</f>
        <v>6769</v>
      </c>
      <c r="G10" s="5" t="n">
        <f aca="false">ROUND(F10*15%,0)</f>
        <v>1015</v>
      </c>
      <c r="H10" s="5"/>
      <c r="I10" s="5"/>
      <c r="J10" s="5"/>
      <c r="K10" s="5" t="n">
        <f aca="false">ROUND(E10*21%,0)</f>
        <v>71076</v>
      </c>
      <c r="L10" s="5"/>
      <c r="M10" s="5" t="n">
        <v>1477677</v>
      </c>
      <c r="N10" s="6" t="s">
        <v>15</v>
      </c>
    </row>
    <row r="11" customFormat="false" ht="15" hidden="false" customHeight="false" outlineLevel="0" collapsed="false">
      <c r="B11" s="3" t="s">
        <v>16</v>
      </c>
      <c r="C11" s="4" t="n">
        <v>8</v>
      </c>
      <c r="D11" s="4" t="s">
        <v>14</v>
      </c>
      <c r="E11" s="5" t="n">
        <v>290657</v>
      </c>
      <c r="F11" s="5" t="n">
        <f aca="false">ROUND(E11*2%,0)</f>
        <v>5813</v>
      </c>
      <c r="G11" s="5" t="n">
        <f aca="false">ROUND(F11*15%,0)</f>
        <v>872</v>
      </c>
      <c r="H11" s="5"/>
      <c r="I11" s="5"/>
      <c r="J11" s="5"/>
      <c r="K11" s="5" t="n">
        <f aca="false">ROUND(E11*21%,0)</f>
        <v>61038</v>
      </c>
      <c r="L11" s="5"/>
      <c r="M11" s="5" t="n">
        <v>1186885</v>
      </c>
      <c r="N11" s="6" t="s">
        <v>15</v>
      </c>
    </row>
    <row r="12" customFormat="false" ht="15" hidden="false" customHeight="false" outlineLevel="0" collapsed="false">
      <c r="B12" s="3" t="s">
        <v>16</v>
      </c>
      <c r="C12" s="4" t="n">
        <v>9</v>
      </c>
      <c r="D12" s="4" t="s">
        <v>14</v>
      </c>
      <c r="E12" s="5" t="n">
        <v>262955</v>
      </c>
      <c r="F12" s="5" t="n">
        <f aca="false">ROUND(E12*2%,0)</f>
        <v>5259</v>
      </c>
      <c r="G12" s="5" t="n">
        <f aca="false">ROUND(F12*15%,0)</f>
        <v>789</v>
      </c>
      <c r="H12" s="5"/>
      <c r="I12" s="5"/>
      <c r="J12" s="5"/>
      <c r="K12" s="5" t="n">
        <f aca="false">ROUND(E12*21%,0)</f>
        <v>55221</v>
      </c>
      <c r="L12" s="5"/>
      <c r="M12" s="5" t="n">
        <v>998312</v>
      </c>
      <c r="N12" s="6" t="s">
        <v>15</v>
      </c>
    </row>
    <row r="13" customFormat="false" ht="15" hidden="false" customHeight="false" outlineLevel="0" collapsed="false">
      <c r="B13" s="3" t="s">
        <v>17</v>
      </c>
      <c r="C13" s="4" t="n">
        <v>10</v>
      </c>
      <c r="D13" s="4" t="s">
        <v>14</v>
      </c>
      <c r="E13" s="5" t="n">
        <v>245556</v>
      </c>
      <c r="F13" s="5" t="n">
        <f aca="false">ROUND(E13*2%,0)</f>
        <v>4911</v>
      </c>
      <c r="G13" s="5" t="n">
        <f aca="false">ROUND(F13*15%,0)</f>
        <v>737</v>
      </c>
      <c r="H13" s="5"/>
      <c r="I13" s="5"/>
      <c r="J13" s="5"/>
      <c r="K13" s="5" t="n">
        <f aca="false">ROUND(E13*21%,0)</f>
        <v>51567</v>
      </c>
      <c r="L13" s="5"/>
      <c r="M13" s="5" t="n">
        <v>832752</v>
      </c>
      <c r="N13" s="6" t="s">
        <v>15</v>
      </c>
    </row>
    <row r="14" customFormat="false" ht="15" hidden="false" customHeight="false" outlineLevel="0" collapsed="false">
      <c r="B14" s="3" t="s">
        <v>17</v>
      </c>
      <c r="C14" s="4" t="n">
        <v>11</v>
      </c>
      <c r="D14" s="4" t="s">
        <v>14</v>
      </c>
      <c r="E14" s="5" t="n">
        <v>227316</v>
      </c>
      <c r="F14" s="5" t="n">
        <f aca="false">ROUND(E14*2%,0)</f>
        <v>4546</v>
      </c>
      <c r="G14" s="5" t="n">
        <f aca="false">ROUND(F14*15%,0)</f>
        <v>682</v>
      </c>
      <c r="H14" s="5"/>
      <c r="I14" s="5"/>
      <c r="J14" s="5"/>
      <c r="K14" s="5" t="n">
        <f aca="false">ROUND(E14*21%,0)</f>
        <v>47736</v>
      </c>
      <c r="L14" s="5"/>
      <c r="M14" s="5" t="n">
        <v>699909</v>
      </c>
      <c r="N14" s="6" t="s">
        <v>15</v>
      </c>
    </row>
    <row r="15" customFormat="false" ht="15" hidden="false" customHeight="false" outlineLevel="0" collapsed="false">
      <c r="B15" s="3" t="s">
        <v>18</v>
      </c>
      <c r="C15" s="4" t="n">
        <v>12</v>
      </c>
      <c r="D15" s="4" t="s">
        <v>14</v>
      </c>
      <c r="E15" s="5" t="n">
        <v>210536</v>
      </c>
      <c r="F15" s="5" t="n">
        <f aca="false">ROUND(E15*2%,0)</f>
        <v>4211</v>
      </c>
      <c r="G15" s="5" t="n">
        <f aca="false">ROUND(F15*15%,0)</f>
        <v>632</v>
      </c>
      <c r="H15" s="5"/>
      <c r="I15" s="5"/>
      <c r="J15" s="5"/>
      <c r="K15" s="5" t="n">
        <f aca="false">ROUND(E15*21%,0)</f>
        <v>44213</v>
      </c>
      <c r="L15" s="5"/>
      <c r="M15" s="5" t="n">
        <v>664020</v>
      </c>
      <c r="N15" s="6" t="s">
        <v>15</v>
      </c>
    </row>
    <row r="16" customFormat="false" ht="15" hidden="false" customHeight="false" outlineLevel="0" collapsed="false">
      <c r="B16" s="3" t="s">
        <v>18</v>
      </c>
      <c r="C16" s="4" t="n">
        <v>13</v>
      </c>
      <c r="D16" s="4" t="s">
        <v>14</v>
      </c>
      <c r="E16" s="5" t="n">
        <v>194943</v>
      </c>
      <c r="F16" s="5" t="n">
        <f aca="false">ROUND(E16*2%,0)</f>
        <v>3899</v>
      </c>
      <c r="G16" s="5" t="n">
        <f aca="false">ROUND(F16*15%,0)</f>
        <v>585</v>
      </c>
      <c r="H16" s="5"/>
      <c r="I16" s="5"/>
      <c r="J16" s="5"/>
      <c r="K16" s="5" t="n">
        <f aca="false">ROUND(E16*21%,0)</f>
        <v>40938</v>
      </c>
      <c r="L16" s="5"/>
      <c r="M16" s="5" t="n">
        <v>449142</v>
      </c>
      <c r="N16" s="6" t="s">
        <v>15</v>
      </c>
    </row>
    <row r="17" customFormat="false" ht="15" hidden="false" customHeight="false" outlineLevel="0" collapsed="false">
      <c r="B17" s="3" t="s">
        <v>19</v>
      </c>
      <c r="C17" s="4" t="n">
        <v>14</v>
      </c>
      <c r="D17" s="4" t="s">
        <v>14</v>
      </c>
      <c r="E17" s="5" t="n">
        <v>180528</v>
      </c>
      <c r="F17" s="5" t="n">
        <f aca="false">ROUND(E17*2%,0)</f>
        <v>3611</v>
      </c>
      <c r="G17" s="5" t="n">
        <f aca="false">ROUND(F17*15%,0)</f>
        <v>542</v>
      </c>
      <c r="H17" s="5"/>
      <c r="I17" s="5"/>
      <c r="J17" s="5"/>
      <c r="K17" s="5" t="n">
        <f aca="false">ROUND(E17*21%,0)</f>
        <v>37911</v>
      </c>
      <c r="L17" s="5"/>
      <c r="M17" s="5" t="n">
        <v>507574</v>
      </c>
      <c r="N17" s="5" t="n">
        <v>504866</v>
      </c>
    </row>
    <row r="18" customFormat="false" ht="15" hidden="false" customHeight="false" outlineLevel="0" collapsed="false">
      <c r="B18" s="3" t="s">
        <v>19</v>
      </c>
      <c r="C18" s="4" t="n">
        <v>15</v>
      </c>
      <c r="D18" s="4" t="s">
        <v>14</v>
      </c>
      <c r="E18" s="5" t="n">
        <v>167270</v>
      </c>
      <c r="F18" s="5" t="n">
        <f aca="false">ROUND(E18*2%,0)</f>
        <v>3345</v>
      </c>
      <c r="G18" s="5" t="n">
        <f aca="false">ROUND(F18*15%,0)</f>
        <v>502</v>
      </c>
      <c r="H18" s="5"/>
      <c r="I18" s="5"/>
      <c r="J18" s="5"/>
      <c r="K18" s="5" t="n">
        <f aca="false">ROUND(E18*21%,0)</f>
        <v>35127</v>
      </c>
      <c r="L18" s="5"/>
      <c r="M18" s="5" t="n">
        <v>449682</v>
      </c>
      <c r="N18" s="5" t="n">
        <v>447173</v>
      </c>
    </row>
    <row r="19" customFormat="false" ht="15" hidden="false" customHeight="false" outlineLevel="0" collapsed="false">
      <c r="B19" s="3" t="s">
        <v>19</v>
      </c>
      <c r="C19" s="4" t="n">
        <v>16</v>
      </c>
      <c r="D19" s="4" t="s">
        <v>14</v>
      </c>
      <c r="E19" s="5" t="n">
        <v>154198</v>
      </c>
      <c r="F19" s="5" t="n">
        <f aca="false">ROUND(E19*2%,0)</f>
        <v>3084</v>
      </c>
      <c r="G19" s="5" t="n">
        <f aca="false">ROUND(F19*15%,0)</f>
        <v>463</v>
      </c>
      <c r="H19" s="5"/>
      <c r="I19" s="5"/>
      <c r="J19" s="5"/>
      <c r="K19" s="5" t="n">
        <f aca="false">ROUND(E19*21%,0)</f>
        <v>32382</v>
      </c>
      <c r="L19" s="5"/>
      <c r="M19" s="5" t="n">
        <v>445442</v>
      </c>
      <c r="N19" s="5" t="n">
        <v>443129</v>
      </c>
    </row>
    <row r="20" customFormat="false" ht="15" hidden="false" customHeight="false" outlineLevel="0" collapsed="false">
      <c r="B20" s="3" t="s">
        <v>19</v>
      </c>
      <c r="C20" s="4" t="n">
        <v>17</v>
      </c>
      <c r="D20" s="4" t="s">
        <v>14</v>
      </c>
      <c r="E20" s="5" t="n">
        <v>143034</v>
      </c>
      <c r="F20" s="5" t="n">
        <f aca="false">ROUND(E20*2%,0)</f>
        <v>2861</v>
      </c>
      <c r="G20" s="5" t="n">
        <f aca="false">ROUND(F20*15%,0)</f>
        <v>429</v>
      </c>
      <c r="H20" s="5"/>
      <c r="I20" s="5"/>
      <c r="J20" s="5"/>
      <c r="K20" s="5" t="n">
        <f aca="false">ROUND(E20*21%,0)</f>
        <v>30037</v>
      </c>
      <c r="L20" s="5"/>
      <c r="M20" s="5" t="n">
        <v>392851</v>
      </c>
      <c r="N20" s="5" t="n">
        <v>390708</v>
      </c>
    </row>
    <row r="21" customFormat="false" ht="15" hidden="false" customHeight="false" outlineLevel="0" collapsed="false">
      <c r="B21" s="3" t="s">
        <v>19</v>
      </c>
      <c r="C21" s="4" t="n">
        <v>18</v>
      </c>
      <c r="D21" s="4" t="s">
        <v>14</v>
      </c>
      <c r="E21" s="5" t="n">
        <v>132422</v>
      </c>
      <c r="F21" s="5" t="n">
        <f aca="false">ROUND(E21*2%,0)</f>
        <v>2648</v>
      </c>
      <c r="G21" s="5" t="n">
        <f aca="false">ROUND(F21*15%,0)</f>
        <v>397</v>
      </c>
      <c r="H21" s="5"/>
      <c r="I21" s="5"/>
      <c r="J21" s="5"/>
      <c r="K21" s="5" t="n">
        <f aca="false">ROUND(E21*21%,0)</f>
        <v>27809</v>
      </c>
      <c r="L21" s="5"/>
      <c r="M21" s="5" t="n">
        <v>374516</v>
      </c>
      <c r="N21" s="5" t="n">
        <v>372529</v>
      </c>
    </row>
    <row r="22" customFormat="false" ht="15" hidden="false" customHeight="false" outlineLevel="0" collapsed="false">
      <c r="B22" s="3" t="s">
        <v>19</v>
      </c>
      <c r="C22" s="4" t="n">
        <v>19</v>
      </c>
      <c r="D22" s="4" t="s">
        <v>14</v>
      </c>
      <c r="E22" s="5" t="n">
        <v>123373</v>
      </c>
      <c r="F22" s="5" t="n">
        <f aca="false">ROUND(E22*2%,0)</f>
        <v>2467</v>
      </c>
      <c r="G22" s="5" t="n">
        <f aca="false">ROUND(F22*15%,0)</f>
        <v>370</v>
      </c>
      <c r="H22" s="5"/>
      <c r="I22" s="5"/>
      <c r="J22" s="5"/>
      <c r="K22" s="5" t="n">
        <f aca="false">ROUND(E22*21%,0)</f>
        <v>25908</v>
      </c>
      <c r="L22" s="5"/>
      <c r="M22" s="5" t="n">
        <v>380518</v>
      </c>
      <c r="N22" s="5" t="n">
        <v>378668</v>
      </c>
    </row>
    <row r="23" customFormat="false" ht="15" hidden="false" customHeight="false" outlineLevel="0" collapsed="false">
      <c r="G23" s="7"/>
      <c r="H23" s="7"/>
      <c r="L23" s="7"/>
      <c r="M23" s="7"/>
      <c r="N23" s="7"/>
    </row>
    <row r="26" customFormat="false" ht="15" hidden="false" customHeight="false" outlineLevel="0" collapsed="false">
      <c r="B26" s="1" t="s">
        <v>20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9" customFormat="false" ht="45" hidden="false" customHeight="true" outlineLevel="0" collapsed="false">
      <c r="B29" s="2" t="s">
        <v>1</v>
      </c>
      <c r="C29" s="2" t="s">
        <v>2</v>
      </c>
      <c r="D29" s="2" t="s">
        <v>3</v>
      </c>
      <c r="E29" s="2" t="s">
        <v>4</v>
      </c>
      <c r="F29" s="2" t="s">
        <v>21</v>
      </c>
      <c r="G29" s="2" t="s">
        <v>22</v>
      </c>
      <c r="H29" s="2" t="s">
        <v>23</v>
      </c>
      <c r="I29" s="2" t="s">
        <v>24</v>
      </c>
      <c r="J29" s="2" t="s">
        <v>25</v>
      </c>
      <c r="K29" s="2" t="s">
        <v>26</v>
      </c>
      <c r="L29" s="2" t="s">
        <v>27</v>
      </c>
      <c r="M29" s="2" t="s">
        <v>28</v>
      </c>
      <c r="N29" s="2" t="s">
        <v>29</v>
      </c>
    </row>
    <row r="30" customFormat="false" ht="15.75" hidden="false" customHeight="true" outlineLevel="0" collapsed="false">
      <c r="B30" s="3" t="s">
        <v>30</v>
      </c>
      <c r="C30" s="4" t="n">
        <v>0</v>
      </c>
      <c r="D30" s="4" t="s">
        <v>14</v>
      </c>
      <c r="E30" s="5" t="n">
        <v>42236</v>
      </c>
      <c r="F30" s="5" t="n">
        <v>52796</v>
      </c>
      <c r="G30" s="5" t="n">
        <v>20432</v>
      </c>
      <c r="H30" s="5" t="n">
        <v>81652</v>
      </c>
      <c r="I30" s="5" t="n">
        <v>88914</v>
      </c>
      <c r="J30" s="5" t="n">
        <v>12300</v>
      </c>
      <c r="K30" s="5" t="n">
        <v>29833</v>
      </c>
      <c r="L30" s="5" t="n">
        <v>15084</v>
      </c>
      <c r="M30" s="6" t="n">
        <v>84868</v>
      </c>
      <c r="N30" s="5" t="n">
        <f aca="false">SUM(E30:M30)</f>
        <v>428115</v>
      </c>
    </row>
    <row r="33" customFormat="false" ht="21.75" hidden="false" customHeight="false" outlineLevel="0" collapsed="false">
      <c r="J33" s="8"/>
      <c r="K33" s="8"/>
      <c r="L33" s="8"/>
      <c r="M33" s="8"/>
      <c r="N33" s="8"/>
    </row>
    <row r="34" customFormat="false" ht="21.75" hidden="false" customHeight="false" outlineLevel="0" collapsed="false">
      <c r="J34" s="8"/>
      <c r="K34" s="8"/>
      <c r="L34" s="8"/>
      <c r="M34" s="8"/>
      <c r="N34" s="8"/>
    </row>
    <row r="40" customFormat="false" ht="15" hidden="false" customHeight="true" outlineLevel="0" collapsed="false"/>
    <row r="41" customFormat="false" ht="15" hidden="false" customHeight="true" outlineLevel="0" collapsed="false"/>
    <row r="61" customFormat="false" ht="19.5" hidden="false" customHeight="true" outlineLevel="0" collapsed="false"/>
    <row r="64" customFormat="false" ht="15.7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48" hidden="false" customHeight="true" outlineLevel="0" collapsed="false"/>
    <row r="86" customFormat="false" ht="14.25" hidden="false" customHeight="true" outlineLevel="0" collapsed="false"/>
    <row r="87" customFormat="false" ht="12.75" hidden="false" customHeight="true" outlineLevel="0" collapsed="false"/>
    <row r="88" customFormat="false" ht="13.5" hidden="false" customHeight="true" outlineLevel="0" collapsed="false"/>
    <row r="89" customFormat="false" ht="14.2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101" customFormat="false" ht="18.7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</sheetData>
  <mergeCells count="2">
    <mergeCell ref="B2:N3"/>
    <mergeCell ref="B26:N27"/>
  </mergeCells>
  <printOptions headings="false" gridLines="false" gridLinesSet="true" horizontalCentered="false" verticalCentered="false"/>
  <pageMargins left="1.02361111111111" right="0" top="0.747916666666667" bottom="0.747916666666667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6:57:38Z</dcterms:created>
  <dc:creator>fmunoz</dc:creator>
  <dc:description/>
  <dc:language>en-US</dc:language>
  <cp:lastModifiedBy>maturana</cp:lastModifiedBy>
  <cp:lastPrinted>2012-05-24T17:18:28Z</cp:lastPrinted>
  <dcterms:modified xsi:type="dcterms:W3CDTF">2012-07-06T12:33:08Z</dcterms:modified>
  <cp:revision>0</cp:revision>
  <dc:subject/>
  <dc:title/>
</cp:coreProperties>
</file>